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3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3.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9.3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/>
      <c r="C51" s="58"/>
      <c r="D51" s="41"/>
      <c r="E51" s="85" t="n">
        <v>14.3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8314.327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1268.2872</v>
      </c>
      <c r="E53" s="92" t="n">
        <f aca="false">(E52*18)/118</f>
        <v>1.4886</v>
      </c>
    </row>
    <row r="54" customFormat="false" ht="12.75" hidden="false" customHeight="false" outlineLevel="0" collapsed="false">
      <c r="B54" s="93"/>
      <c r="C54" s="89"/>
      <c r="D54" s="94"/>
      <c r="E54" s="89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69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81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79</v>
      </c>
      <c r="C17" s="120" t="s">
        <v>35</v>
      </c>
      <c r="D17" s="81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78</v>
      </c>
      <c r="D18" s="81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78</v>
      </c>
      <c r="D19" s="81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1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200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 t="n">
        <v>3.5</v>
      </c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17.04</v>
      </c>
      <c r="E106" s="147" t="n">
        <v>0.02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6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38:24Z</cp:lastPrinted>
  <dcterms:modified xsi:type="dcterms:W3CDTF">2012-02-29T13:39:10Z</dcterms:modified>
  <cp:revision>0</cp:revision>
  <dc:subject/>
  <dc:title/>
</cp:coreProperties>
</file>